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82605"/>
        <c:axId val="98408286"/>
      </c:barChart>
      <c:catAx>
        <c:axId val="793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86"/>
        <c:auto val="1"/>
        <c:lblAlgn val="ctr"/>
        <c:lblOffset val="100"/>
        <c:noMultiLvlLbl val="0"/>
      </c:catAx>
      <c:valAx>
        <c:axId val="984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58832"/>
        <c:axId val="87120402"/>
      </c:barChart>
      <c:catAx>
        <c:axId val="696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02"/>
        <c:auto val="1"/>
        <c:lblAlgn val="ctr"/>
        <c:lblOffset val="100"/>
        <c:noMultiLvlLbl val="0"/>
      </c:catAx>
      <c:valAx>
        <c:axId val="871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7937"/>
        <c:axId val="61037072"/>
      </c:barChart>
      <c:catAx>
        <c:axId val="224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072"/>
        <c:auto val="1"/>
        <c:lblAlgn val="ctr"/>
        <c:lblOffset val="100"/>
        <c:noMultiLvlLbl val="0"/>
      </c:catAx>
      <c:valAx>
        <c:axId val="610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10107"/>
        <c:axId val="53227771"/>
      </c:barChart>
      <c:catAx>
        <c:axId val="227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71"/>
        <c:auto val="1"/>
        <c:lblAlgn val="ctr"/>
        <c:lblOffset val="100"/>
        <c:noMultiLvlLbl val="0"/>
      </c:catAx>
      <c:valAx>
        <c:axId val="532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77584"/>
        <c:axId val="56404585"/>
      </c:barChart>
      <c:catAx>
        <c:axId val="729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85"/>
        <c:auto val="1"/>
        <c:lblAlgn val="ctr"/>
        <c:lblOffset val="100"/>
        <c:noMultiLvlLbl val="0"/>
      </c:catAx>
      <c:valAx>
        <c:axId val="564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8620"/>
        <c:axId val="89111886"/>
      </c:barChart>
      <c:catAx>
        <c:axId val="387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86"/>
        <c:auto val="1"/>
        <c:lblAlgn val="ctr"/>
        <c:lblOffset val="100"/>
        <c:noMultiLvlLbl val="0"/>
      </c:catAx>
      <c:valAx>
        <c:axId val="891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04036"/>
        <c:axId val="1313073"/>
      </c:barChart>
      <c:catAx>
        <c:axId val="623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73"/>
        <c:auto val="1"/>
        <c:lblAlgn val="ctr"/>
        <c:lblOffset val="100"/>
        <c:noMultiLvlLbl val="0"/>
      </c:catAx>
      <c:valAx>
        <c:axId val="131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52679"/>
        <c:axId val="49299518"/>
      </c:barChart>
      <c:catAx>
        <c:axId val="524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18"/>
        <c:auto val="1"/>
        <c:lblAlgn val="ctr"/>
        <c:lblOffset val="100"/>
        <c:noMultiLvlLbl val="0"/>
      </c:catAx>
      <c:valAx>
        <c:axId val="492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8403"/>
        <c:axId val="26521040"/>
      </c:barChart>
      <c:catAx>
        <c:axId val="488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040"/>
        <c:auto val="1"/>
        <c:lblAlgn val="ctr"/>
        <c:lblOffset val="100"/>
        <c:noMultiLvlLbl val="0"/>
      </c:catAx>
      <c:valAx>
        <c:axId val="265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334"/>
        <c:axId val="9734438"/>
      </c:barChart>
      <c:catAx>
        <c:axId val="979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38"/>
        <c:auto val="1"/>
        <c:lblAlgn val="ctr"/>
        <c:lblOffset val="100"/>
        <c:noMultiLvlLbl val="0"/>
      </c:catAx>
      <c:valAx>
        <c:axId val="973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8299"/>
        <c:axId val="24894421"/>
      </c:barChart>
      <c:catAx>
        <c:axId val="551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421"/>
        <c:auto val="1"/>
        <c:lblAlgn val="ctr"/>
        <c:lblOffset val="100"/>
        <c:noMultiLvlLbl val="0"/>
      </c:catAx>
      <c:valAx>
        <c:axId val="248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4049"/>
        <c:axId val="8034360"/>
      </c:barChart>
      <c:catAx>
        <c:axId val="574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60"/>
        <c:auto val="1"/>
        <c:lblAlgn val="ctr"/>
        <c:lblOffset val="100"/>
        <c:noMultiLvlLbl val="0"/>
      </c:catAx>
      <c:valAx>
        <c:axId val="80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1135"/>
        <c:axId val="59920886"/>
      </c:barChart>
      <c:catAx>
        <c:axId val="121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886"/>
        <c:auto val="1"/>
        <c:lblAlgn val="ctr"/>
        <c:lblOffset val="100"/>
        <c:noMultiLvlLbl val="0"/>
      </c:catAx>
      <c:valAx>
        <c:axId val="599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7672"/>
        <c:axId val="17532721"/>
      </c:barChart>
      <c:catAx>
        <c:axId val="900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721"/>
        <c:auto val="1"/>
        <c:lblAlgn val="ctr"/>
        <c:lblOffset val="100"/>
        <c:noMultiLvlLbl val="0"/>
      </c:catAx>
      <c:valAx>
        <c:axId val="1753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977"/>
        <c:axId val="76736648"/>
      </c:barChart>
      <c:catAx>
        <c:axId val="42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48"/>
        <c:auto val="1"/>
        <c:lblAlgn val="ctr"/>
        <c:lblOffset val="100"/>
        <c:noMultiLvlLbl val="0"/>
      </c:catAx>
      <c:valAx>
        <c:axId val="767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3589"/>
        <c:axId val="28542725"/>
      </c:barChart>
      <c:catAx>
        <c:axId val="789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725"/>
        <c:auto val="1"/>
        <c:lblAlgn val="ctr"/>
        <c:lblOffset val="100"/>
        <c:noMultiLvlLbl val="0"/>
      </c:catAx>
      <c:valAx>
        <c:axId val="285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9197"/>
        <c:axId val="70851230"/>
      </c:barChart>
      <c:catAx>
        <c:axId val="183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230"/>
        <c:auto val="1"/>
        <c:lblAlgn val="ctr"/>
        <c:lblOffset val="100"/>
        <c:noMultiLvlLbl val="0"/>
      </c:catAx>
      <c:valAx>
        <c:axId val="708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51802"/>
        <c:axId val="30023628"/>
      </c:barChart>
      <c:catAx>
        <c:axId val="339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28"/>
        <c:auto val="1"/>
        <c:lblAlgn val="ctr"/>
        <c:lblOffset val="100"/>
        <c:noMultiLvlLbl val="0"/>
      </c:catAx>
      <c:valAx>
        <c:axId val="300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