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64390"/>
        <c:axId val="84139804"/>
      </c:scatterChart>
      <c:valAx>
        <c:axId val="14064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804"/>
        <c:crossesAt val="0"/>
        <c:crossBetween val="midCat"/>
      </c:valAx>
      <c:valAx>
        <c:axId val="84139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4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81800"/>
        <c:axId val="63906827"/>
      </c:scatterChart>
      <c:valAx>
        <c:axId val="84081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827"/>
        <c:crossesAt val="0"/>
        <c:crossBetween val="midCat"/>
      </c:valAx>
      <c:valAx>
        <c:axId val="63906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1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80045"/>
        <c:axId val="62338912"/>
      </c:scatterChart>
      <c:valAx>
        <c:axId val="69080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8912"/>
        <c:crossesAt val="0"/>
        <c:crossBetween val="midCat"/>
      </c:valAx>
      <c:valAx>
        <c:axId val="62338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44302"/>
        <c:axId val="63572081"/>
      </c:scatterChart>
      <c:valAx>
        <c:axId val="51844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2081"/>
        <c:crossesAt val="0"/>
        <c:crossBetween val="midCat"/>
      </c:valAx>
      <c:valAx>
        <c:axId val="63572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