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58491"/>
        <c:axId val="49160827"/>
      </c:scatterChart>
      <c:valAx>
        <c:axId val="7855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27"/>
        <c:crossesAt val="0"/>
        <c:crossBetween val="midCat"/>
      </c:valAx>
      <c:valAx>
        <c:axId val="4916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17029"/>
        <c:axId val="37867465"/>
      </c:scatterChart>
      <c:valAx>
        <c:axId val="75117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465"/>
        <c:crossesAt val="0"/>
        <c:crossBetween val="midCat"/>
      </c:valAx>
      <c:valAx>
        <c:axId val="3786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