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376158"/>
        <c:axId val="41479275"/>
      </c:scatterChart>
      <c:valAx>
        <c:axId val="883761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9275"/>
        <c:crossesAt val="0"/>
        <c:crossBetween val="midCat"/>
      </c:valAx>
      <c:valAx>
        <c:axId val="414792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61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507935"/>
        <c:axId val="83549813"/>
      </c:scatterChart>
      <c:valAx>
        <c:axId val="475079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9813"/>
        <c:crossesAt val="0"/>
        <c:crossBetween val="midCat"/>
      </c:valAx>
      <c:valAx>
        <c:axId val="835498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79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