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07862"/>
        <c:axId val="52310206"/>
      </c:scatterChart>
      <c:valAx>
        <c:axId val="31407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206"/>
        <c:crossesAt val="0"/>
        <c:crossBetween val="midCat"/>
      </c:valAx>
      <c:valAx>
        <c:axId val="52310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36694"/>
        <c:axId val="75142223"/>
      </c:scatterChart>
      <c:valAx>
        <c:axId val="98336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223"/>
        <c:crossesAt val="0"/>
        <c:crossBetween val="midCat"/>
      </c:valAx>
      <c:valAx>
        <c:axId val="7514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