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18912"/>
        <c:axId val="97647740"/>
      </c:scatterChart>
      <c:valAx>
        <c:axId val="47718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740"/>
        <c:crossesAt val="0"/>
        <c:crossBetween val="midCat"/>
      </c:valAx>
      <c:valAx>
        <c:axId val="9764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50092"/>
        <c:axId val="32118314"/>
      </c:scatterChart>
      <c:valAx>
        <c:axId val="88650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314"/>
        <c:crossesAt val="0"/>
        <c:crossBetween val="midCat"/>
      </c:valAx>
      <c:valAx>
        <c:axId val="3211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