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2709518"/>
        <c:axId val="23172683"/>
      </c:barChart>
      <c:catAx>
        <c:axId val="92709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3172683"/>
        <c:crossesAt val="0"/>
        <c:auto val="1"/>
        <c:lblAlgn val="ctr"/>
        <c:lblOffset val="100"/>
        <c:noMultiLvlLbl val="0"/>
      </c:catAx>
      <c:valAx>
        <c:axId val="2317268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70951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84800493"/>
        <c:axId val="4612803"/>
      </c:barChart>
      <c:catAx>
        <c:axId val="848004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12803"/>
        <c:crossesAt val="0"/>
        <c:auto val="1"/>
        <c:lblAlgn val="ctr"/>
        <c:lblOffset val="100"/>
        <c:noMultiLvlLbl val="0"/>
      </c:catAx>
      <c:valAx>
        <c:axId val="46128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8004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45161195"/>
        <c:axId val="31307"/>
      </c:barChart>
      <c:catAx>
        <c:axId val="45161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307"/>
        <c:crossesAt val="0"/>
        <c:auto val="1"/>
        <c:lblAlgn val="ctr"/>
        <c:lblOffset val="100"/>
        <c:noMultiLvlLbl val="0"/>
      </c:catAx>
      <c:valAx>
        <c:axId val="3130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61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963247"/>
        <c:axId val="49318763"/>
      </c:barChart>
      <c:catAx>
        <c:axId val="29632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318763"/>
        <c:crossesAt val="0"/>
        <c:auto val="1"/>
        <c:lblAlgn val="ctr"/>
        <c:lblOffset val="100"/>
        <c:noMultiLvlLbl val="0"/>
      </c:catAx>
      <c:valAx>
        <c:axId val="4931876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632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038919"/>
        <c:axId val="53758083"/>
      </c:barChart>
      <c:catAx>
        <c:axId val="640389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58083"/>
        <c:crossesAt val="0"/>
        <c:auto val="1"/>
        <c:lblAlgn val="ctr"/>
        <c:lblOffset val="100"/>
        <c:noMultiLvlLbl val="0"/>
      </c:catAx>
      <c:valAx>
        <c:axId val="53758083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3891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6839639"/>
        <c:axId val="96998166"/>
      </c:barChart>
      <c:catAx>
        <c:axId val="468396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998166"/>
        <c:crossesAt val="0"/>
        <c:auto val="1"/>
        <c:lblAlgn val="ctr"/>
        <c:lblOffset val="100"/>
        <c:noMultiLvlLbl val="0"/>
      </c:catAx>
      <c:valAx>
        <c:axId val="9699816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8396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84083180"/>
        <c:axId val="92050150"/>
      </c:barChart>
      <c:catAx>
        <c:axId val="8408318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92050150"/>
        <c:crossesAt val="0"/>
        <c:auto val="1"/>
        <c:lblAlgn val="ctr"/>
        <c:lblOffset val="100"/>
        <c:noMultiLvlLbl val="0"/>
      </c:catAx>
      <c:valAx>
        <c:axId val="9205015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08318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