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1995686"/>
        <c:axId val="72830889"/>
      </c:barChart>
      <c:catAx>
        <c:axId val="519956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830889"/>
        <c:crossesAt val="0"/>
        <c:auto val="1"/>
        <c:lblAlgn val="ctr"/>
        <c:lblOffset val="100"/>
        <c:noMultiLvlLbl val="0"/>
      </c:catAx>
      <c:valAx>
        <c:axId val="7283088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956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702698"/>
        <c:axId val="27824914"/>
      </c:barChart>
      <c:catAx>
        <c:axId val="7026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824914"/>
        <c:crossesAt val="0"/>
        <c:auto val="1"/>
        <c:lblAlgn val="ctr"/>
        <c:lblOffset val="100"/>
        <c:noMultiLvlLbl val="0"/>
      </c:catAx>
      <c:valAx>
        <c:axId val="2782491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26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8765000"/>
        <c:axId val="51390645"/>
      </c:barChart>
      <c:catAx>
        <c:axId val="58765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390645"/>
        <c:crossesAt val="0"/>
        <c:auto val="1"/>
        <c:lblAlgn val="ctr"/>
        <c:lblOffset val="100"/>
        <c:noMultiLvlLbl val="0"/>
      </c:catAx>
      <c:valAx>
        <c:axId val="5139064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76500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15978946"/>
        <c:axId val="64481984"/>
      </c:barChart>
      <c:catAx>
        <c:axId val="15978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481984"/>
        <c:crossesAt val="0"/>
        <c:auto val="1"/>
        <c:lblAlgn val="ctr"/>
        <c:lblOffset val="100"/>
        <c:noMultiLvlLbl val="0"/>
      </c:catAx>
      <c:valAx>
        <c:axId val="6448198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97894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1523797"/>
        <c:axId val="50073133"/>
      </c:barChart>
      <c:catAx>
        <c:axId val="21523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073133"/>
        <c:crossesAt val="0"/>
        <c:auto val="1"/>
        <c:lblAlgn val="ctr"/>
        <c:lblOffset val="100"/>
        <c:noMultiLvlLbl val="0"/>
      </c:catAx>
      <c:valAx>
        <c:axId val="5007313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52379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723170"/>
        <c:axId val="48417723"/>
      </c:barChart>
      <c:catAx>
        <c:axId val="78723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417723"/>
        <c:crossesAt val="0"/>
        <c:auto val="1"/>
        <c:lblAlgn val="ctr"/>
        <c:lblOffset val="100"/>
        <c:noMultiLvlLbl val="0"/>
      </c:catAx>
      <c:valAx>
        <c:axId val="4841772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23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1981757"/>
        <c:axId val="37031392"/>
      </c:barChart>
      <c:catAx>
        <c:axId val="5198175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7031392"/>
        <c:crossesAt val="0"/>
        <c:auto val="1"/>
        <c:lblAlgn val="ctr"/>
        <c:lblOffset val="100"/>
        <c:noMultiLvlLbl val="0"/>
      </c:catAx>
      <c:valAx>
        <c:axId val="3703139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98175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