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99900"/>
        <c:axId val="73621528"/>
      </c:scatterChart>
      <c:valAx>
        <c:axId val="5959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528"/>
        <c:crossesAt val="0"/>
        <c:crossBetween val="midCat"/>
      </c:valAx>
      <c:valAx>
        <c:axId val="7362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1798"/>
        <c:axId val="22581587"/>
      </c:scatterChart>
      <c:valAx>
        <c:axId val="2035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587"/>
        <c:crossesAt val="0"/>
        <c:crossBetween val="midCat"/>
      </c:valAx>
      <c:valAx>
        <c:axId val="2258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059"/>
        <c:axId val="53006952"/>
      </c:scatterChart>
      <c:valAx>
        <c:axId val="315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952"/>
        <c:crossesAt val="0"/>
        <c:crossBetween val="midCat"/>
      </c:valAx>
      <c:valAx>
        <c:axId val="5300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23158"/>
        <c:axId val="90649227"/>
      </c:scatterChart>
      <c:valAx>
        <c:axId val="4672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227"/>
        <c:crossesAt val="0"/>
        <c:crossBetween val="midCat"/>
      </c:valAx>
      <c:valAx>
        <c:axId val="9064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