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8903"/>
        <c:axId val="83804971"/>
      </c:barChart>
      <c:catAx>
        <c:axId val="6746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71"/>
        <c:auto val="1"/>
        <c:lblAlgn val="ctr"/>
        <c:lblOffset val="100"/>
        <c:noMultiLvlLbl val="0"/>
      </c:catAx>
      <c:valAx>
        <c:axId val="8380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8400"/>
        <c:axId val="34315935"/>
      </c:barChart>
      <c:catAx>
        <c:axId val="917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935"/>
        <c:auto val="1"/>
        <c:lblAlgn val="ctr"/>
        <c:lblOffset val="100"/>
        <c:noMultiLvlLbl val="0"/>
      </c:catAx>
      <c:valAx>
        <c:axId val="343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0455"/>
        <c:axId val="64222220"/>
      </c:barChart>
      <c:catAx>
        <c:axId val="6968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220"/>
        <c:auto val="1"/>
        <c:lblAlgn val="ctr"/>
        <c:lblOffset val="100"/>
        <c:noMultiLvlLbl val="0"/>
      </c:catAx>
      <c:valAx>
        <c:axId val="64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88613"/>
        <c:axId val="78440642"/>
      </c:barChart>
      <c:catAx>
        <c:axId val="650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642"/>
        <c:auto val="1"/>
        <c:lblAlgn val="ctr"/>
        <c:lblOffset val="100"/>
        <c:noMultiLvlLbl val="0"/>
      </c:catAx>
      <c:valAx>
        <c:axId val="784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36192"/>
        <c:axId val="41682914"/>
      </c:barChart>
      <c:catAx>
        <c:axId val="9413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14"/>
        <c:auto val="1"/>
        <c:lblAlgn val="ctr"/>
        <c:lblOffset val="100"/>
        <c:noMultiLvlLbl val="0"/>
      </c:catAx>
      <c:valAx>
        <c:axId val="416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57495"/>
        <c:axId val="18600931"/>
      </c:barChart>
      <c:catAx>
        <c:axId val="2425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931"/>
        <c:auto val="1"/>
        <c:lblAlgn val="ctr"/>
        <c:lblOffset val="100"/>
        <c:noMultiLvlLbl val="0"/>
      </c:catAx>
      <c:valAx>
        <c:axId val="186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4916"/>
        <c:axId val="52119773"/>
      </c:barChart>
      <c:catAx>
        <c:axId val="7300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773"/>
        <c:auto val="1"/>
        <c:lblAlgn val="ctr"/>
        <c:lblOffset val="100"/>
        <c:noMultiLvlLbl val="0"/>
      </c:catAx>
      <c:valAx>
        <c:axId val="5211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42130"/>
        <c:axId val="50803151"/>
      </c:barChart>
      <c:catAx>
        <c:axId val="801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51"/>
        <c:auto val="1"/>
        <c:lblAlgn val="ctr"/>
        <c:lblOffset val="100"/>
        <c:noMultiLvlLbl val="0"/>
      </c:catAx>
      <c:valAx>
        <c:axId val="5080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2747"/>
        <c:axId val="91496181"/>
      </c:barChart>
      <c:catAx>
        <c:axId val="8527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181"/>
        <c:auto val="1"/>
        <c:lblAlgn val="ctr"/>
        <c:lblOffset val="100"/>
        <c:noMultiLvlLbl val="0"/>
      </c:catAx>
      <c:valAx>
        <c:axId val="914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58709"/>
        <c:axId val="71511686"/>
      </c:barChart>
      <c:catAx>
        <c:axId val="581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686"/>
        <c:auto val="1"/>
        <c:lblAlgn val="ctr"/>
        <c:lblOffset val="100"/>
        <c:noMultiLvlLbl val="0"/>
      </c:catAx>
      <c:valAx>
        <c:axId val="715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4436"/>
        <c:axId val="17043274"/>
      </c:barChart>
      <c:catAx>
        <c:axId val="186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274"/>
        <c:auto val="1"/>
        <c:lblAlgn val="ctr"/>
        <c:lblOffset val="100"/>
        <c:noMultiLvlLbl val="0"/>
      </c:catAx>
      <c:valAx>
        <c:axId val="170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6737"/>
        <c:axId val="14752720"/>
      </c:barChart>
      <c:catAx>
        <c:axId val="4258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720"/>
        <c:auto val="1"/>
        <c:lblAlgn val="ctr"/>
        <c:lblOffset val="100"/>
        <c:noMultiLvlLbl val="0"/>
      </c:catAx>
      <c:valAx>
        <c:axId val="147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2640"/>
        <c:axId val="63967657"/>
      </c:barChart>
      <c:catAx>
        <c:axId val="8402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657"/>
        <c:auto val="1"/>
        <c:lblAlgn val="ctr"/>
        <c:lblOffset val="100"/>
        <c:noMultiLvlLbl val="0"/>
      </c:catAx>
      <c:valAx>
        <c:axId val="639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5538"/>
        <c:axId val="64207732"/>
      </c:barChart>
      <c:catAx>
        <c:axId val="1102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732"/>
        <c:auto val="1"/>
        <c:lblAlgn val="ctr"/>
        <c:lblOffset val="100"/>
        <c:noMultiLvlLbl val="0"/>
      </c:catAx>
      <c:valAx>
        <c:axId val="6420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4999"/>
        <c:axId val="42636664"/>
      </c:barChart>
      <c:catAx>
        <c:axId val="771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664"/>
        <c:auto val="1"/>
        <c:lblAlgn val="ctr"/>
        <c:lblOffset val="100"/>
        <c:noMultiLvlLbl val="0"/>
      </c:catAx>
      <c:valAx>
        <c:axId val="426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1495"/>
        <c:axId val="71275158"/>
      </c:barChart>
      <c:catAx>
        <c:axId val="508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58"/>
        <c:auto val="1"/>
        <c:lblAlgn val="ctr"/>
        <c:lblOffset val="100"/>
        <c:noMultiLvlLbl val="0"/>
      </c:catAx>
      <c:valAx>
        <c:axId val="712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60018"/>
        <c:axId val="25062617"/>
      </c:barChart>
      <c:catAx>
        <c:axId val="969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617"/>
        <c:auto val="1"/>
        <c:lblAlgn val="ctr"/>
        <c:lblOffset val="100"/>
        <c:noMultiLvlLbl val="0"/>
      </c:catAx>
      <c:valAx>
        <c:axId val="250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36362"/>
        <c:axId val="25692786"/>
      </c:barChart>
      <c:catAx>
        <c:axId val="753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786"/>
        <c:auto val="1"/>
        <c:lblAlgn val="ctr"/>
        <c:lblOffset val="100"/>
        <c:noMultiLvlLbl val="0"/>
      </c:catAx>
      <c:valAx>
        <c:axId val="256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