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80570"/>
        <c:axId val="93834107"/>
      </c:scatterChart>
      <c:valAx>
        <c:axId val="50880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107"/>
        <c:crossesAt val="0"/>
        <c:crossBetween val="midCat"/>
      </c:valAx>
      <c:valAx>
        <c:axId val="9383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05317"/>
        <c:axId val="14024694"/>
      </c:scatterChart>
      <c:valAx>
        <c:axId val="84505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694"/>
        <c:crossesAt val="0"/>
        <c:crossBetween val="midCat"/>
      </c:valAx>
      <c:valAx>
        <c:axId val="14024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