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229177"/>
        <c:axId val="3779015"/>
      </c:scatterChart>
      <c:valAx>
        <c:axId val="64229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15"/>
        <c:crossesAt val="0"/>
        <c:crossBetween val="midCat"/>
      </c:valAx>
      <c:valAx>
        <c:axId val="3779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36672"/>
        <c:axId val="20531856"/>
      </c:scatterChart>
      <c:valAx>
        <c:axId val="94936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856"/>
        <c:crossesAt val="0"/>
        <c:crossBetween val="midCat"/>
      </c:valAx>
      <c:valAx>
        <c:axId val="2053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