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514979"/>
        <c:axId val="81380988"/>
      </c:scatterChart>
      <c:valAx>
        <c:axId val="57514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988"/>
        <c:crossesAt val="0"/>
        <c:crossBetween val="midCat"/>
      </c:valAx>
      <c:valAx>
        <c:axId val="81380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433309"/>
        <c:axId val="74236566"/>
      </c:scatterChart>
      <c:valAx>
        <c:axId val="55433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566"/>
        <c:crossesAt val="0"/>
        <c:crossBetween val="midCat"/>
      </c:valAx>
      <c:valAx>
        <c:axId val="74236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