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93542"/>
        <c:axId val="85328072"/>
      </c:scatterChart>
      <c:valAx>
        <c:axId val="6659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72"/>
        <c:crossesAt val="0"/>
        <c:crossBetween val="midCat"/>
      </c:valAx>
      <c:valAx>
        <c:axId val="8532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4378"/>
        <c:axId val="30093563"/>
      </c:scatterChart>
      <c:valAx>
        <c:axId val="2974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63"/>
        <c:crossesAt val="0"/>
        <c:crossBetween val="midCat"/>
      </c:valAx>
      <c:valAx>
        <c:axId val="3009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