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383329"/>
        <c:axId val="40714797"/>
      </c:scatterChart>
      <c:valAx>
        <c:axId val="283833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4797"/>
        <c:crossesAt val="0"/>
        <c:crossBetween val="midCat"/>
      </c:valAx>
      <c:valAx>
        <c:axId val="407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33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