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106973"/>
        <c:axId val="62092038"/>
      </c:barChart>
      <c:catAx>
        <c:axId val="1210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92038"/>
        <c:crossesAt val="0"/>
        <c:auto val="1"/>
        <c:lblAlgn val="ctr"/>
        <c:lblOffset val="100"/>
        <c:noMultiLvlLbl val="0"/>
      </c:catAx>
      <c:valAx>
        <c:axId val="620920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06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356288"/>
        <c:axId val="11953095"/>
      </c:barChart>
      <c:catAx>
        <c:axId val="2935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53095"/>
        <c:crossesAt val="0"/>
        <c:auto val="1"/>
        <c:lblAlgn val="ctr"/>
        <c:lblOffset val="100"/>
        <c:noMultiLvlLbl val="0"/>
      </c:catAx>
      <c:valAx>
        <c:axId val="119530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56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393151"/>
        <c:axId val="39094703"/>
      </c:barChart>
      <c:catAx>
        <c:axId val="8639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94703"/>
        <c:crossesAt val="0"/>
        <c:auto val="1"/>
        <c:lblAlgn val="ctr"/>
        <c:lblOffset val="100"/>
        <c:noMultiLvlLbl val="0"/>
      </c:catAx>
      <c:valAx>
        <c:axId val="390947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93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522200"/>
        <c:axId val="74761406"/>
      </c:barChart>
      <c:catAx>
        <c:axId val="1252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61406"/>
        <c:crossesAt val="0"/>
        <c:auto val="1"/>
        <c:lblAlgn val="ctr"/>
        <c:lblOffset val="100"/>
        <c:noMultiLvlLbl val="0"/>
      </c:catAx>
      <c:valAx>
        <c:axId val="747614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22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622700"/>
        <c:axId val="38525736"/>
      </c:barChart>
      <c:catAx>
        <c:axId val="1462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25736"/>
        <c:crossesAt val="0"/>
        <c:auto val="1"/>
        <c:lblAlgn val="ctr"/>
        <c:lblOffset val="100"/>
        <c:noMultiLvlLbl val="0"/>
      </c:catAx>
      <c:valAx>
        <c:axId val="385257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22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296634"/>
        <c:axId val="17036451"/>
      </c:barChart>
      <c:catAx>
        <c:axId val="4929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36451"/>
        <c:crossesAt val="0"/>
        <c:auto val="1"/>
        <c:lblAlgn val="ctr"/>
        <c:lblOffset val="100"/>
        <c:noMultiLvlLbl val="0"/>
      </c:catAx>
      <c:valAx>
        <c:axId val="170364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96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374198"/>
        <c:axId val="4661337"/>
      </c:barChart>
      <c:catAx>
        <c:axId val="193741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61337"/>
        <c:crossesAt val="0"/>
        <c:auto val="1"/>
        <c:lblAlgn val="ctr"/>
        <c:lblOffset val="100"/>
        <c:noMultiLvlLbl val="0"/>
      </c:catAx>
      <c:valAx>
        <c:axId val="46613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741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