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16975"/>
        <c:axId val="39629028"/>
      </c:barChart>
      <c:catAx>
        <c:axId val="6131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9028"/>
        <c:crossesAt val="0"/>
        <c:auto val="1"/>
        <c:lblAlgn val="ctr"/>
        <c:lblOffset val="100"/>
        <c:noMultiLvlLbl val="0"/>
      </c:catAx>
      <c:valAx>
        <c:axId val="39629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6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86112"/>
        <c:axId val="26632966"/>
      </c:barChart>
      <c:catAx>
        <c:axId val="9758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2966"/>
        <c:crossesAt val="0"/>
        <c:auto val="1"/>
        <c:lblAlgn val="ctr"/>
        <c:lblOffset val="100"/>
        <c:noMultiLvlLbl val="0"/>
      </c:catAx>
      <c:valAx>
        <c:axId val="26632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6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51890"/>
        <c:axId val="43612585"/>
      </c:barChart>
      <c:catAx>
        <c:axId val="3885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2585"/>
        <c:crossesAt val="0"/>
        <c:auto val="1"/>
        <c:lblAlgn val="ctr"/>
        <c:lblOffset val="100"/>
        <c:noMultiLvlLbl val="0"/>
      </c:catAx>
      <c:valAx>
        <c:axId val="43612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1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04454"/>
        <c:axId val="62755741"/>
      </c:barChart>
      <c:catAx>
        <c:axId val="7810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5741"/>
        <c:crossesAt val="0"/>
        <c:auto val="1"/>
        <c:lblAlgn val="ctr"/>
        <c:lblOffset val="100"/>
        <c:noMultiLvlLbl val="0"/>
      </c:catAx>
      <c:valAx>
        <c:axId val="62755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4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08820"/>
        <c:axId val="5724307"/>
      </c:barChart>
      <c:catAx>
        <c:axId val="8990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307"/>
        <c:crossesAt val="0"/>
        <c:auto val="1"/>
        <c:lblAlgn val="ctr"/>
        <c:lblOffset val="100"/>
        <c:noMultiLvlLbl val="0"/>
      </c:catAx>
      <c:valAx>
        <c:axId val="5724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8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59266"/>
        <c:axId val="45694024"/>
      </c:barChart>
      <c:catAx>
        <c:axId val="452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4024"/>
        <c:crossesAt val="0"/>
        <c:auto val="1"/>
        <c:lblAlgn val="ctr"/>
        <c:lblOffset val="100"/>
        <c:noMultiLvlLbl val="0"/>
      </c:catAx>
      <c:valAx>
        <c:axId val="45694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9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62843"/>
        <c:axId val="74353234"/>
      </c:barChart>
      <c:catAx>
        <c:axId val="73962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53234"/>
        <c:crossesAt val="0"/>
        <c:auto val="1"/>
        <c:lblAlgn val="ctr"/>
        <c:lblOffset val="100"/>
        <c:noMultiLvlLbl val="0"/>
      </c:catAx>
      <c:valAx>
        <c:axId val="74353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2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