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34124"/>
        <c:axId val="66896651"/>
      </c:barChart>
      <c:catAx>
        <c:axId val="5783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6651"/>
        <c:crossesAt val="0"/>
        <c:auto val="1"/>
        <c:lblAlgn val="ctr"/>
        <c:lblOffset val="100"/>
        <c:noMultiLvlLbl val="0"/>
      </c:catAx>
      <c:valAx>
        <c:axId val="668966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4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63148"/>
        <c:axId val="20985202"/>
      </c:barChart>
      <c:catAx>
        <c:axId val="1096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5202"/>
        <c:crossesAt val="0"/>
        <c:auto val="1"/>
        <c:lblAlgn val="ctr"/>
        <c:lblOffset val="100"/>
        <c:noMultiLvlLbl val="0"/>
      </c:catAx>
      <c:valAx>
        <c:axId val="20985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3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81350"/>
        <c:axId val="82707965"/>
      </c:barChart>
      <c:catAx>
        <c:axId val="1098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7965"/>
        <c:crossesAt val="0"/>
        <c:auto val="1"/>
        <c:lblAlgn val="ctr"/>
        <c:lblOffset val="100"/>
        <c:noMultiLvlLbl val="0"/>
      </c:catAx>
      <c:valAx>
        <c:axId val="82707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1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07542"/>
        <c:axId val="40587468"/>
      </c:barChart>
      <c:catAx>
        <c:axId val="6580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7468"/>
        <c:crossesAt val="0"/>
        <c:auto val="1"/>
        <c:lblAlgn val="ctr"/>
        <c:lblOffset val="100"/>
        <c:noMultiLvlLbl val="0"/>
      </c:catAx>
      <c:valAx>
        <c:axId val="40587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7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07559"/>
        <c:axId val="34155589"/>
      </c:barChart>
      <c:catAx>
        <c:axId val="5600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5589"/>
        <c:crossesAt val="0"/>
        <c:auto val="1"/>
        <c:lblAlgn val="ctr"/>
        <c:lblOffset val="100"/>
        <c:noMultiLvlLbl val="0"/>
      </c:catAx>
      <c:valAx>
        <c:axId val="341555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7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774874"/>
        <c:axId val="58710140"/>
      </c:barChart>
      <c:catAx>
        <c:axId val="427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0140"/>
        <c:crossesAt val="0"/>
        <c:auto val="1"/>
        <c:lblAlgn val="ctr"/>
        <c:lblOffset val="100"/>
        <c:noMultiLvlLbl val="0"/>
      </c:catAx>
      <c:valAx>
        <c:axId val="587101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4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755081"/>
        <c:axId val="61403685"/>
      </c:barChart>
      <c:catAx>
        <c:axId val="61755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03685"/>
        <c:crossesAt val="0"/>
        <c:auto val="1"/>
        <c:lblAlgn val="ctr"/>
        <c:lblOffset val="100"/>
        <c:noMultiLvlLbl val="0"/>
      </c:catAx>
      <c:valAx>
        <c:axId val="61403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5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