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679"/>
        <c:axId val="57127035"/>
      </c:lineChart>
      <c:catAx>
        <c:axId val="2885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035"/>
        <c:crossesAt val="0"/>
        <c:auto val="1"/>
        <c:lblAlgn val="ctr"/>
        <c:lblOffset val="100"/>
        <c:noMultiLvlLbl val="0"/>
      </c:catAx>
      <c:valAx>
        <c:axId val="571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9621"/>
        <c:axId val="84810808"/>
      </c:lineChart>
      <c:catAx>
        <c:axId val="62659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08"/>
        <c:crossesAt val="0"/>
        <c:auto val="1"/>
        <c:lblAlgn val="ctr"/>
        <c:lblOffset val="100"/>
        <c:noMultiLvlLbl val="0"/>
      </c:catAx>
      <c:valAx>
        <c:axId val="848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77788"/>
        <c:axId val="3135348"/>
      </c:lineChart>
      <c:catAx>
        <c:axId val="43977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48"/>
        <c:crossesAt val="0"/>
        <c:auto val="1"/>
        <c:lblAlgn val="ctr"/>
        <c:lblOffset val="100"/>
        <c:noMultiLvlLbl val="0"/>
      </c:catAx>
      <c:valAx>
        <c:axId val="3135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51385"/>
        <c:axId val="39732923"/>
      </c:scatterChart>
      <c:valAx>
        <c:axId val="375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923"/>
        <c:crossesAt val="0"/>
        <c:crossBetween val="midCat"/>
      </c:valAx>
      <c:valAx>
        <c:axId val="39732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95248"/>
        <c:axId val="28447820"/>
      </c:scatterChart>
      <c:valAx>
        <c:axId val="50895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820"/>
        <c:crossesAt val="0"/>
        <c:crossBetween val="midCat"/>
      </c:valAx>
      <c:valAx>
        <c:axId val="284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2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