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69970"/>
        <c:axId val="79171132"/>
      </c:lineChart>
      <c:catAx>
        <c:axId val="97669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132"/>
        <c:crossesAt val="0"/>
        <c:auto val="1"/>
        <c:lblAlgn val="ctr"/>
        <c:lblOffset val="100"/>
        <c:noMultiLvlLbl val="0"/>
      </c:catAx>
      <c:valAx>
        <c:axId val="7917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28764"/>
        <c:axId val="99912571"/>
      </c:lineChart>
      <c:catAx>
        <c:axId val="56528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571"/>
        <c:crossesAt val="0"/>
        <c:auto val="1"/>
        <c:lblAlgn val="ctr"/>
        <c:lblOffset val="100"/>
        <c:noMultiLvlLbl val="0"/>
      </c:catAx>
      <c:valAx>
        <c:axId val="9991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818605"/>
        <c:axId val="26165028"/>
      </c:lineChart>
      <c:catAx>
        <c:axId val="15818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028"/>
        <c:crossesAt val="0"/>
        <c:auto val="1"/>
        <c:lblAlgn val="ctr"/>
        <c:lblOffset val="100"/>
        <c:noMultiLvlLbl val="0"/>
      </c:catAx>
      <c:valAx>
        <c:axId val="261650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6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755270"/>
        <c:axId val="20917876"/>
      </c:scatterChart>
      <c:valAx>
        <c:axId val="25755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876"/>
        <c:crossesAt val="0"/>
        <c:crossBetween val="midCat"/>
      </c:valAx>
      <c:valAx>
        <c:axId val="209178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2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911065"/>
        <c:axId val="30977885"/>
      </c:scatterChart>
      <c:valAx>
        <c:axId val="69911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885"/>
        <c:crossesAt val="0"/>
        <c:crossBetween val="midCat"/>
      </c:valAx>
      <c:valAx>
        <c:axId val="309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0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